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pga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Tabell: Utviklingen av aids (Kilde: SSB)</t>
  </si>
  <si>
    <t xml:space="preserve">År</t>
  </si>
  <si>
    <t xml:space="preserve">Nye tilfeller</t>
  </si>
  <si>
    <t xml:space="preserve">Dødsfall</t>
  </si>
  <si>
    <t xml:space="preserve">Overlevelse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14" min="4" style="0" width="6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40" min="18" style="0" width="3.7"/>
    <col collapsed="false" customWidth="true" hidden="false" outlineLevel="0" max="55" min="43" style="0" width="5.71"/>
    <col collapsed="false" customWidth="true" hidden="false" outlineLevel="0" max="57" min="57" style="0" width="18.14"/>
  </cols>
  <sheetData>
    <row r="1" customFormat="false" ht="12.75" hidden="false" customHeight="false" outlineLevel="0" collapsed="false">
      <c r="A1" s="1" t="s">
        <v>0</v>
      </c>
      <c r="AO1" s="2" t="s">
        <v>1</v>
      </c>
      <c r="AP1" s="3" t="s">
        <v>2</v>
      </c>
      <c r="AQ1" s="4" t="s">
        <v>3</v>
      </c>
      <c r="AR1" s="0" t="s">
        <v>4</v>
      </c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/>
      <c r="AO2" s="2" t="n">
        <v>1984</v>
      </c>
      <c r="AP2" s="3" t="n">
        <v>4</v>
      </c>
      <c r="AQ2" s="4" t="n">
        <v>0</v>
      </c>
    </row>
    <row r="3" customFormat="false" ht="12.75" hidden="false" customHeight="false" outlineLevel="0" collapsed="false">
      <c r="A3" s="5" t="n">
        <v>1984</v>
      </c>
      <c r="B3" s="5" t="n">
        <v>4</v>
      </c>
      <c r="C3" s="5" t="n">
        <v>0</v>
      </c>
      <c r="D3" s="5"/>
      <c r="AO3" s="6" t="n">
        <v>1985</v>
      </c>
      <c r="AP3" s="5" t="n">
        <v>11</v>
      </c>
      <c r="AQ3" s="7" t="n">
        <v>9</v>
      </c>
      <c r="AR3" s="0" t="n">
        <f aca="false">SUM(AQ$2:AQ3)/SUM(AP$2:AP3)</f>
        <v>0.6</v>
      </c>
    </row>
    <row r="4" customFormat="false" ht="12.75" hidden="false" customHeight="false" outlineLevel="0" collapsed="false">
      <c r="A4" s="5" t="n">
        <v>1985</v>
      </c>
      <c r="B4" s="5" t="n">
        <v>11</v>
      </c>
      <c r="C4" s="5" t="n">
        <v>9</v>
      </c>
      <c r="D4" s="5"/>
      <c r="AO4" s="6" t="n">
        <v>1986</v>
      </c>
      <c r="AP4" s="5" t="n">
        <v>17</v>
      </c>
      <c r="AQ4" s="7" t="n">
        <v>12</v>
      </c>
      <c r="AR4" s="0" t="n">
        <f aca="false">SUM(AQ$2:AQ4)/SUM(AP$2:AP4)</f>
        <v>0.65625</v>
      </c>
    </row>
    <row r="5" customFormat="false" ht="12.75" hidden="false" customHeight="false" outlineLevel="0" collapsed="false">
      <c r="A5" s="5" t="n">
        <v>1986</v>
      </c>
      <c r="B5" s="5" t="n">
        <v>17</v>
      </c>
      <c r="C5" s="5" t="n">
        <v>12</v>
      </c>
      <c r="D5" s="5"/>
      <c r="AO5" s="6" t="n">
        <v>1987</v>
      </c>
      <c r="AP5" s="5" t="n">
        <v>35</v>
      </c>
      <c r="AQ5" s="7" t="n">
        <v>22</v>
      </c>
      <c r="AR5" s="0" t="n">
        <f aca="false">SUM(AQ$2:AQ5)/SUM(AP$2:AP5)</f>
        <v>0.641791044776119</v>
      </c>
    </row>
    <row r="6" customFormat="false" ht="12.75" hidden="false" customHeight="false" outlineLevel="0" collapsed="false">
      <c r="A6" s="5" t="n">
        <v>1987</v>
      </c>
      <c r="B6" s="5" t="n">
        <v>35</v>
      </c>
      <c r="C6" s="5" t="n">
        <v>22</v>
      </c>
      <c r="D6" s="5"/>
      <c r="AO6" s="6" t="n">
        <v>1988</v>
      </c>
      <c r="AP6" s="5" t="n">
        <v>30</v>
      </c>
      <c r="AQ6" s="7" t="n">
        <v>23</v>
      </c>
      <c r="AR6" s="0" t="n">
        <f aca="false">SUM(AQ$2:AQ6)/SUM(AP$2:AP6)</f>
        <v>0.680412371134021</v>
      </c>
    </row>
    <row r="7" customFormat="false" ht="12.75" hidden="false" customHeight="false" outlineLevel="0" collapsed="false">
      <c r="A7" s="5" t="n">
        <v>1988</v>
      </c>
      <c r="B7" s="5" t="n">
        <v>30</v>
      </c>
      <c r="C7" s="5" t="n">
        <v>23</v>
      </c>
      <c r="D7" s="5"/>
      <c r="AO7" s="6" t="n">
        <v>1989</v>
      </c>
      <c r="AP7" s="5" t="n">
        <v>45</v>
      </c>
      <c r="AQ7" s="7" t="n">
        <v>27</v>
      </c>
      <c r="AR7" s="0" t="n">
        <f aca="false">SUM(AQ$2:AQ7)/SUM(AP$2:AP7)</f>
        <v>0.654929577464789</v>
      </c>
    </row>
    <row r="8" customFormat="false" ht="12.75" hidden="false" customHeight="false" outlineLevel="0" collapsed="false">
      <c r="A8" s="5" t="n">
        <v>1989</v>
      </c>
      <c r="B8" s="5" t="n">
        <v>45</v>
      </c>
      <c r="C8" s="5" t="n">
        <v>27</v>
      </c>
      <c r="D8" s="5"/>
      <c r="AO8" s="6" t="n">
        <v>1990</v>
      </c>
      <c r="AP8" s="5" t="n">
        <v>53</v>
      </c>
      <c r="AQ8" s="7" t="n">
        <v>38</v>
      </c>
      <c r="AR8" s="0" t="n">
        <f aca="false">SUM(AQ$2:AQ8)/SUM(AP$2:AP8)</f>
        <v>0.671794871794872</v>
      </c>
    </row>
    <row r="9" customFormat="false" ht="12.75" hidden="false" customHeight="false" outlineLevel="0" collapsed="false">
      <c r="A9" s="5" t="n">
        <v>1990</v>
      </c>
      <c r="B9" s="5" t="n">
        <v>53</v>
      </c>
      <c r="C9" s="5" t="n">
        <v>38</v>
      </c>
      <c r="D9" s="5"/>
      <c r="AO9" s="6" t="n">
        <v>1991</v>
      </c>
      <c r="AP9" s="5" t="n">
        <v>63</v>
      </c>
      <c r="AQ9" s="7" t="n">
        <v>40</v>
      </c>
      <c r="AR9" s="0" t="n">
        <f aca="false">SUM(AQ$2:AQ9)/SUM(AP$2:AP9)</f>
        <v>0.662790697674419</v>
      </c>
    </row>
    <row r="10" customFormat="false" ht="12.75" hidden="false" customHeight="false" outlineLevel="0" collapsed="false">
      <c r="A10" s="5" t="n">
        <v>1991</v>
      </c>
      <c r="B10" s="5" t="n">
        <v>63</v>
      </c>
      <c r="C10" s="5" t="n">
        <v>40</v>
      </c>
      <c r="D10" s="5"/>
      <c r="AO10" s="6" t="n">
        <v>1992</v>
      </c>
      <c r="AP10" s="5" t="n">
        <v>52</v>
      </c>
      <c r="AQ10" s="7" t="n">
        <v>56</v>
      </c>
      <c r="AR10" s="0" t="n">
        <f aca="false">SUM(AQ$2:AQ10)/SUM(AP$2:AP10)</f>
        <v>0.732258064516129</v>
      </c>
    </row>
    <row r="11" customFormat="false" ht="12.75" hidden="false" customHeight="false" outlineLevel="0" collapsed="false">
      <c r="A11" s="5" t="n">
        <v>1992</v>
      </c>
      <c r="B11" s="5" t="n">
        <v>52</v>
      </c>
      <c r="C11" s="5" t="n">
        <v>56</v>
      </c>
      <c r="D11" s="5"/>
      <c r="AO11" s="6" t="n">
        <v>1993</v>
      </c>
      <c r="AP11" s="5" t="n">
        <v>62</v>
      </c>
      <c r="AQ11" s="7" t="n">
        <v>72</v>
      </c>
      <c r="AR11" s="0" t="n">
        <f aca="false">SUM(AQ$2:AQ11)/SUM(AP$2:AP11)</f>
        <v>0.803763440860215</v>
      </c>
    </row>
    <row r="12" customFormat="false" ht="12.75" hidden="false" customHeight="false" outlineLevel="0" collapsed="false">
      <c r="A12" s="5" t="n">
        <v>1993</v>
      </c>
      <c r="B12" s="5" t="n">
        <v>62</v>
      </c>
      <c r="C12" s="5" t="n">
        <v>72</v>
      </c>
      <c r="D12" s="5"/>
      <c r="AO12" s="6" t="n">
        <v>1994</v>
      </c>
      <c r="AP12" s="5" t="n">
        <v>73</v>
      </c>
      <c r="AQ12" s="7" t="n">
        <v>54</v>
      </c>
      <c r="AR12" s="0" t="n">
        <f aca="false">SUM(AQ$2:AQ12)/SUM(AP$2:AP12)</f>
        <v>0.793258426966292</v>
      </c>
    </row>
    <row r="13" customFormat="false" ht="12.75" hidden="false" customHeight="false" outlineLevel="0" collapsed="false">
      <c r="A13" s="5" t="n">
        <v>1994</v>
      </c>
      <c r="B13" s="5" t="n">
        <v>73</v>
      </c>
      <c r="C13" s="5" t="n">
        <v>54</v>
      </c>
      <c r="D13" s="5"/>
      <c r="AO13" s="6" t="n">
        <v>1995</v>
      </c>
      <c r="AP13" s="5" t="n">
        <v>66</v>
      </c>
      <c r="AQ13" s="7" t="n">
        <v>56</v>
      </c>
      <c r="AR13" s="0" t="n">
        <f aca="false">SUM(AQ$2:AQ13)/SUM(AP$2:AP13)</f>
        <v>0.800391389432485</v>
      </c>
    </row>
    <row r="14" customFormat="false" ht="12.75" hidden="false" customHeight="false" outlineLevel="0" collapsed="false">
      <c r="A14" s="5" t="n">
        <v>1995</v>
      </c>
      <c r="B14" s="5" t="n">
        <v>66</v>
      </c>
      <c r="C14" s="5" t="n">
        <v>56</v>
      </c>
      <c r="D14" s="5"/>
      <c r="AO14" s="8" t="n">
        <v>1996</v>
      </c>
      <c r="AP14" s="9" t="n">
        <v>49</v>
      </c>
      <c r="AQ14" s="10" t="n">
        <v>42</v>
      </c>
      <c r="AR14" s="0" t="n">
        <f aca="false">SUM(AQ$2:AQ14)/SUM(AP$2:AP14)</f>
        <v>0.805357142857143</v>
      </c>
    </row>
    <row r="15" customFormat="false" ht="12.75" hidden="false" customHeight="false" outlineLevel="0" collapsed="false">
      <c r="A15" s="5" t="n">
        <v>1996</v>
      </c>
      <c r="B15" s="5" t="n">
        <v>49</v>
      </c>
      <c r="C15" s="5" t="n">
        <v>42</v>
      </c>
      <c r="D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11:38Z</dcterms:created>
  <dc:creator>Gunnar Gundersby Løvås</dc:creator>
  <dc:description/>
  <dc:language>en-US</dc:language>
  <cp:lastModifiedBy>Gunnar Gundersby Løvås</cp:lastModifiedBy>
  <dcterms:modified xsi:type="dcterms:W3CDTF">2004-09-11T13:14:41Z</dcterms:modified>
  <cp:revision>0</cp:revision>
  <dc:subject/>
  <dc:title/>
</cp:coreProperties>
</file>